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jul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79728169</t>
  </si>
  <si>
    <t xml:space="preserve">Karina Janeth,Valero/Gom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B51" colorId="64" zoomScale="150" zoomScaleNormal="15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56</v>
      </c>
      <c r="D5" s="50" t="n">
        <v>6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30112420/100</f>
        <v>1301124.2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741200/100</f>
        <v>10741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796020/100</f>
        <v>37960.2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6343660/100</f>
        <v>63436.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3379340/100</f>
        <v>33793.4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1080920/100</f>
        <v>10809.2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2008540/100</f>
        <v>20085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800980/100</f>
        <v>8009.8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825740/100</f>
        <v>8257.4</v>
      </c>
      <c r="G16" s="60" t="s">
        <v>110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800980/100</f>
        <v>8009.8</v>
      </c>
      <c r="G17" s="60" t="s">
        <v>93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654380/100</f>
        <v>6543.8</v>
      </c>
      <c r="G18" s="60" t="s">
        <v>93</v>
      </c>
      <c r="H18" s="61" t="s">
        <v>115</v>
      </c>
      <c r="I18" s="60" t="s">
        <v>95</v>
      </c>
      <c r="J18" s="60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1068060/100</f>
        <v>10680.6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1968040/100</f>
        <v>19680.4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991820/100</f>
        <v>19918.2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991820/100</f>
        <v>19918.2</v>
      </c>
      <c r="G22" s="60" t="s">
        <v>110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3983980/100</f>
        <v>39839.8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3726820/100</f>
        <v>37268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2169620/100</f>
        <v>21696.2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2169620/100</f>
        <v>21696.2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6343660/100</f>
        <v>63436.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11400/100</f>
        <v>911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911400/100</f>
        <v>911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800980/100</f>
        <v>8009.8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3008700/100</f>
        <v>30087</v>
      </c>
      <c r="G31" s="60" t="s">
        <v>93</v>
      </c>
      <c r="H31" s="61" t="s">
        <v>141</v>
      </c>
      <c r="I31" s="60" t="s">
        <v>95</v>
      </c>
      <c r="J31" s="60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1968040/100</f>
        <v>19680.4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796000/100</f>
        <v>37960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3996000/100</f>
        <v>39960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800980/100</f>
        <v>8009.8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343660/100</f>
        <v>63436.6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1050080/100</f>
        <v>10500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796020/100</f>
        <v>37960.2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800980/100</f>
        <v>8009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1968040/100</f>
        <v>19680.4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3996000/100</f>
        <v>39960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2569520/100</f>
        <v>25695.2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805380/100</f>
        <v>18053.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968000/100</f>
        <v>19680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944220/100</f>
        <v>9442.2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796000/100</f>
        <v>37960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996000/100</f>
        <v>39960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1968040/100</f>
        <v>19680.4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184000/100</f>
        <v>41840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692280/100</f>
        <v>16922.8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4124060/100</f>
        <v>41240.6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825700/100</f>
        <v>8257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2536160/100</f>
        <v>25361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92980/100</f>
        <v>7929.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1825020/100</f>
        <v>18250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674660/100</f>
        <v>6746.6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618340/100</f>
        <v>6183.4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1466760/100</f>
        <v>14667.6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150020/100</f>
        <v>11500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2016880/100</f>
        <v>20168.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1164920/100</f>
        <v>11649.2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130112420/100</f>
        <v>1301124.2</v>
      </c>
      <c r="E63" s="70" t="s">
        <v>64</v>
      </c>
      <c r="F63" s="72" t="n">
        <f aca="false">130112420/100</f>
        <v>1301124.2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5 F17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5 G17:G19 G21:G26 G28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9 H21:H26 H28:H32 H34:H61" type="none">
      <formula1>0</formula1>
      <formula2>0</formula2>
    </dataValidation>
    <dataValidation allowBlank="true" error="Valor Inválido" errorStyle="stop" operator="between" showDropDown="false" showErrorMessage="true" showInputMessage="false" sqref="I9:I19 I21:I26 I28:I32 I34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9 J21:J26 J28:J32 J34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0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7-14T21:56:16Z</dcterms:modified>
  <cp:revision>0</cp:revision>
  <dc:subject/>
  <dc:title/>
</cp:coreProperties>
</file>